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400179"/>
        <c:axId val="80904616"/>
      </c:barChart>
      <c:catAx>
        <c:axId val="9240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04616"/>
        <c:crossesAt val="0"/>
        <c:auto val="1"/>
        <c:lblAlgn val="ctr"/>
        <c:lblOffset val="100"/>
        <c:noMultiLvlLbl val="0"/>
      </c:catAx>
      <c:valAx>
        <c:axId val="809046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00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272395"/>
        <c:axId val="87522444"/>
      </c:barChart>
      <c:catAx>
        <c:axId val="9427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22444"/>
        <c:crossesAt val="0"/>
        <c:auto val="1"/>
        <c:lblAlgn val="ctr"/>
        <c:lblOffset val="100"/>
        <c:noMultiLvlLbl val="0"/>
      </c:catAx>
      <c:valAx>
        <c:axId val="875224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72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896232"/>
        <c:axId val="55081725"/>
      </c:barChart>
      <c:catAx>
        <c:axId val="8489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81725"/>
        <c:crossesAt val="0"/>
        <c:auto val="1"/>
        <c:lblAlgn val="ctr"/>
        <c:lblOffset val="100"/>
        <c:noMultiLvlLbl val="0"/>
      </c:catAx>
      <c:valAx>
        <c:axId val="550817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96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478331"/>
        <c:axId val="59371923"/>
      </c:barChart>
      <c:catAx>
        <c:axId val="6647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71923"/>
        <c:crossesAt val="0"/>
        <c:auto val="1"/>
        <c:lblAlgn val="ctr"/>
        <c:lblOffset val="100"/>
        <c:noMultiLvlLbl val="0"/>
      </c:catAx>
      <c:valAx>
        <c:axId val="593719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78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206377"/>
        <c:axId val="60245038"/>
      </c:barChart>
      <c:catAx>
        <c:axId val="3120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45038"/>
        <c:crossesAt val="0"/>
        <c:auto val="1"/>
        <c:lblAlgn val="ctr"/>
        <c:lblOffset val="100"/>
        <c:noMultiLvlLbl val="0"/>
      </c:catAx>
      <c:valAx>
        <c:axId val="602450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06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561873"/>
        <c:axId val="13207608"/>
      </c:barChart>
      <c:catAx>
        <c:axId val="3356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07608"/>
        <c:crossesAt val="0"/>
        <c:auto val="1"/>
        <c:lblAlgn val="ctr"/>
        <c:lblOffset val="100"/>
        <c:noMultiLvlLbl val="0"/>
      </c:catAx>
      <c:valAx>
        <c:axId val="132076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61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758807"/>
        <c:axId val="57077490"/>
      </c:barChart>
      <c:catAx>
        <c:axId val="717588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077490"/>
        <c:crossesAt val="0"/>
        <c:auto val="1"/>
        <c:lblAlgn val="ctr"/>
        <c:lblOffset val="100"/>
        <c:noMultiLvlLbl val="0"/>
      </c:catAx>
      <c:valAx>
        <c:axId val="570774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588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