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307529"/>
        <c:axId val="64717649"/>
      </c:barChart>
      <c:catAx>
        <c:axId val="5130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17649"/>
        <c:crossesAt val="0"/>
        <c:auto val="1"/>
        <c:lblAlgn val="ctr"/>
        <c:lblOffset val="100"/>
        <c:noMultiLvlLbl val="0"/>
      </c:catAx>
      <c:valAx>
        <c:axId val="647176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07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010241"/>
        <c:axId val="27275915"/>
      </c:barChart>
      <c:catAx>
        <c:axId val="9101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5915"/>
        <c:crossesAt val="0"/>
        <c:auto val="1"/>
        <c:lblAlgn val="ctr"/>
        <c:lblOffset val="100"/>
        <c:noMultiLvlLbl val="0"/>
      </c:catAx>
      <c:valAx>
        <c:axId val="27275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10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724423"/>
        <c:axId val="17427951"/>
      </c:barChart>
      <c:catAx>
        <c:axId val="7872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27951"/>
        <c:crossesAt val="0"/>
        <c:auto val="1"/>
        <c:lblAlgn val="ctr"/>
        <c:lblOffset val="100"/>
        <c:noMultiLvlLbl val="0"/>
      </c:catAx>
      <c:valAx>
        <c:axId val="17427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24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691175"/>
        <c:axId val="87379764"/>
      </c:barChart>
      <c:catAx>
        <c:axId val="3669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79764"/>
        <c:crossesAt val="0"/>
        <c:auto val="1"/>
        <c:lblAlgn val="ctr"/>
        <c:lblOffset val="100"/>
        <c:noMultiLvlLbl val="0"/>
      </c:catAx>
      <c:valAx>
        <c:axId val="87379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91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619212"/>
        <c:axId val="94282954"/>
      </c:barChart>
      <c:catAx>
        <c:axId val="8961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82954"/>
        <c:crossesAt val="0"/>
        <c:auto val="1"/>
        <c:lblAlgn val="ctr"/>
        <c:lblOffset val="100"/>
        <c:noMultiLvlLbl val="0"/>
      </c:catAx>
      <c:valAx>
        <c:axId val="942829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9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508374"/>
        <c:axId val="17607856"/>
      </c:barChart>
      <c:catAx>
        <c:axId val="4950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07856"/>
        <c:crossesAt val="0"/>
        <c:auto val="1"/>
        <c:lblAlgn val="ctr"/>
        <c:lblOffset val="100"/>
        <c:noMultiLvlLbl val="0"/>
      </c:catAx>
      <c:valAx>
        <c:axId val="176078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08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05696"/>
        <c:axId val="45261094"/>
      </c:barChart>
      <c:catAx>
        <c:axId val="35056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261094"/>
        <c:crossesAt val="0"/>
        <c:auto val="1"/>
        <c:lblAlgn val="ctr"/>
        <c:lblOffset val="100"/>
        <c:noMultiLvlLbl val="0"/>
      </c:catAx>
      <c:valAx>
        <c:axId val="452610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56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