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173689"/>
        <c:axId val="10266709"/>
      </c:barChart>
      <c:catAx>
        <c:axId val="83173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66709"/>
        <c:crossesAt val="0"/>
        <c:auto val="1"/>
        <c:lblAlgn val="ctr"/>
        <c:lblOffset val="100"/>
        <c:noMultiLvlLbl val="0"/>
      </c:catAx>
      <c:valAx>
        <c:axId val="102667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736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299500"/>
        <c:axId val="14754711"/>
      </c:barChart>
      <c:catAx>
        <c:axId val="76299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54711"/>
        <c:crossesAt val="0"/>
        <c:auto val="1"/>
        <c:lblAlgn val="ctr"/>
        <c:lblOffset val="100"/>
        <c:noMultiLvlLbl val="0"/>
      </c:catAx>
      <c:valAx>
        <c:axId val="147547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995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708203"/>
        <c:axId val="43926075"/>
      </c:barChart>
      <c:catAx>
        <c:axId val="19708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26075"/>
        <c:crossesAt val="0"/>
        <c:auto val="1"/>
        <c:lblAlgn val="ctr"/>
        <c:lblOffset val="100"/>
        <c:noMultiLvlLbl val="0"/>
      </c:catAx>
      <c:valAx>
        <c:axId val="439260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082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538620"/>
        <c:axId val="44141406"/>
      </c:barChart>
      <c:catAx>
        <c:axId val="23538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41406"/>
        <c:crossesAt val="0"/>
        <c:auto val="1"/>
        <c:lblAlgn val="ctr"/>
        <c:lblOffset val="100"/>
        <c:noMultiLvlLbl val="0"/>
      </c:catAx>
      <c:valAx>
        <c:axId val="441414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386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973702"/>
        <c:axId val="82475536"/>
      </c:barChart>
      <c:catAx>
        <c:axId val="10973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75536"/>
        <c:crossesAt val="0"/>
        <c:auto val="1"/>
        <c:lblAlgn val="ctr"/>
        <c:lblOffset val="100"/>
        <c:noMultiLvlLbl val="0"/>
      </c:catAx>
      <c:valAx>
        <c:axId val="824755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737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203771"/>
        <c:axId val="5218816"/>
      </c:barChart>
      <c:catAx>
        <c:axId val="15203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8816"/>
        <c:crossesAt val="0"/>
        <c:auto val="1"/>
        <c:lblAlgn val="ctr"/>
        <c:lblOffset val="100"/>
        <c:noMultiLvlLbl val="0"/>
      </c:catAx>
      <c:valAx>
        <c:axId val="52188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037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62277"/>
        <c:axId val="24038151"/>
      </c:barChart>
      <c:catAx>
        <c:axId val="63622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038151"/>
        <c:crossesAt val="0"/>
        <c:auto val="1"/>
        <c:lblAlgn val="ctr"/>
        <c:lblOffset val="100"/>
        <c:noMultiLvlLbl val="0"/>
      </c:catAx>
      <c:valAx>
        <c:axId val="240381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22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