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286933"/>
        <c:axId val="11514450"/>
      </c:barChart>
      <c:catAx>
        <c:axId val="1328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14450"/>
        <c:crossesAt val="0"/>
        <c:auto val="1"/>
        <c:lblAlgn val="ctr"/>
        <c:lblOffset val="100"/>
        <c:noMultiLvlLbl val="0"/>
      </c:catAx>
      <c:valAx>
        <c:axId val="115144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6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88504"/>
        <c:axId val="57476917"/>
      </c:barChart>
      <c:catAx>
        <c:axId val="378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6917"/>
        <c:crossesAt val="0"/>
        <c:auto val="1"/>
        <c:lblAlgn val="ctr"/>
        <c:lblOffset val="100"/>
        <c:noMultiLvlLbl val="0"/>
      </c:catAx>
      <c:valAx>
        <c:axId val="57476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774051"/>
        <c:axId val="56448038"/>
      </c:barChart>
      <c:catAx>
        <c:axId val="6577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48038"/>
        <c:crossesAt val="0"/>
        <c:auto val="1"/>
        <c:lblAlgn val="ctr"/>
        <c:lblOffset val="100"/>
        <c:noMultiLvlLbl val="0"/>
      </c:catAx>
      <c:valAx>
        <c:axId val="56448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4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83322"/>
        <c:axId val="40984289"/>
      </c:barChart>
      <c:catAx>
        <c:axId val="4868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4289"/>
        <c:crossesAt val="0"/>
        <c:auto val="1"/>
        <c:lblAlgn val="ctr"/>
        <c:lblOffset val="100"/>
        <c:noMultiLvlLbl val="0"/>
      </c:catAx>
      <c:valAx>
        <c:axId val="40984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83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567616"/>
        <c:axId val="99785070"/>
      </c:barChart>
      <c:catAx>
        <c:axId val="9656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85070"/>
        <c:crossesAt val="0"/>
        <c:auto val="1"/>
        <c:lblAlgn val="ctr"/>
        <c:lblOffset val="100"/>
        <c:noMultiLvlLbl val="0"/>
      </c:catAx>
      <c:valAx>
        <c:axId val="997850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67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475889"/>
        <c:axId val="92656050"/>
      </c:barChart>
      <c:catAx>
        <c:axId val="2247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56050"/>
        <c:crossesAt val="0"/>
        <c:auto val="1"/>
        <c:lblAlgn val="ctr"/>
        <c:lblOffset val="100"/>
        <c:noMultiLvlLbl val="0"/>
      </c:catAx>
      <c:valAx>
        <c:axId val="926560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5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800337"/>
        <c:axId val="99545319"/>
      </c:barChart>
      <c:catAx>
        <c:axId val="688003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545319"/>
        <c:crossesAt val="0"/>
        <c:auto val="1"/>
        <c:lblAlgn val="ctr"/>
        <c:lblOffset val="100"/>
        <c:noMultiLvlLbl val="0"/>
      </c:catAx>
      <c:valAx>
        <c:axId val="99545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03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