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08385"/>
        <c:axId val="91634813"/>
      </c:barChart>
      <c:catAx>
        <c:axId val="7330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4813"/>
        <c:crossesAt val="0"/>
        <c:auto val="1"/>
        <c:lblAlgn val="ctr"/>
        <c:lblOffset val="100"/>
        <c:noMultiLvlLbl val="0"/>
      </c:catAx>
      <c:valAx>
        <c:axId val="91634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08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596097"/>
        <c:axId val="41699201"/>
      </c:barChart>
      <c:catAx>
        <c:axId val="7459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99201"/>
        <c:crossesAt val="0"/>
        <c:auto val="1"/>
        <c:lblAlgn val="ctr"/>
        <c:lblOffset val="100"/>
        <c:noMultiLvlLbl val="0"/>
      </c:catAx>
      <c:valAx>
        <c:axId val="41699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6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20110"/>
        <c:axId val="87501258"/>
      </c:barChart>
      <c:catAx>
        <c:axId val="6652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1258"/>
        <c:crossesAt val="0"/>
        <c:auto val="1"/>
        <c:lblAlgn val="ctr"/>
        <c:lblOffset val="100"/>
        <c:noMultiLvlLbl val="0"/>
      </c:catAx>
      <c:valAx>
        <c:axId val="87501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0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172366"/>
        <c:axId val="18991127"/>
      </c:barChart>
      <c:catAx>
        <c:axId val="3017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1127"/>
        <c:crossesAt val="0"/>
        <c:auto val="1"/>
        <c:lblAlgn val="ctr"/>
        <c:lblOffset val="100"/>
        <c:noMultiLvlLbl val="0"/>
      </c:catAx>
      <c:valAx>
        <c:axId val="18991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2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61698"/>
        <c:axId val="10952529"/>
      </c:barChart>
      <c:catAx>
        <c:axId val="4196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2529"/>
        <c:crossesAt val="0"/>
        <c:auto val="1"/>
        <c:lblAlgn val="ctr"/>
        <c:lblOffset val="100"/>
        <c:noMultiLvlLbl val="0"/>
      </c:catAx>
      <c:valAx>
        <c:axId val="109525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1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565722"/>
        <c:axId val="96119070"/>
      </c:barChart>
      <c:catAx>
        <c:axId val="9256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19070"/>
        <c:crossesAt val="0"/>
        <c:auto val="1"/>
        <c:lblAlgn val="ctr"/>
        <c:lblOffset val="100"/>
        <c:noMultiLvlLbl val="0"/>
      </c:catAx>
      <c:valAx>
        <c:axId val="961190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65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23036"/>
        <c:axId val="42386605"/>
      </c:barChart>
      <c:catAx>
        <c:axId val="82923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86605"/>
        <c:crossesAt val="0"/>
        <c:auto val="1"/>
        <c:lblAlgn val="ctr"/>
        <c:lblOffset val="100"/>
        <c:noMultiLvlLbl val="0"/>
      </c:catAx>
      <c:valAx>
        <c:axId val="423866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3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