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533982"/>
        <c:axId val="81963113"/>
      </c:barChart>
      <c:catAx>
        <c:axId val="1553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63113"/>
        <c:crossesAt val="0"/>
        <c:auto val="1"/>
        <c:lblAlgn val="ctr"/>
        <c:lblOffset val="100"/>
        <c:noMultiLvlLbl val="0"/>
      </c:catAx>
      <c:valAx>
        <c:axId val="819631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33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865550"/>
        <c:axId val="37812885"/>
      </c:barChart>
      <c:catAx>
        <c:axId val="1886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12885"/>
        <c:crossesAt val="0"/>
        <c:auto val="1"/>
        <c:lblAlgn val="ctr"/>
        <c:lblOffset val="100"/>
        <c:noMultiLvlLbl val="0"/>
      </c:catAx>
      <c:valAx>
        <c:axId val="37812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65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996881"/>
        <c:axId val="36225395"/>
      </c:barChart>
      <c:catAx>
        <c:axId val="7899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25395"/>
        <c:crossesAt val="0"/>
        <c:auto val="1"/>
        <c:lblAlgn val="ctr"/>
        <c:lblOffset val="100"/>
        <c:noMultiLvlLbl val="0"/>
      </c:catAx>
      <c:valAx>
        <c:axId val="36225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96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739235"/>
        <c:axId val="39882426"/>
      </c:barChart>
      <c:catAx>
        <c:axId val="1973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82426"/>
        <c:crossesAt val="0"/>
        <c:auto val="1"/>
        <c:lblAlgn val="ctr"/>
        <c:lblOffset val="100"/>
        <c:noMultiLvlLbl val="0"/>
      </c:catAx>
      <c:valAx>
        <c:axId val="39882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39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596018"/>
        <c:axId val="846314"/>
      </c:barChart>
      <c:catAx>
        <c:axId val="2059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314"/>
        <c:crossesAt val="0"/>
        <c:auto val="1"/>
        <c:lblAlgn val="ctr"/>
        <c:lblOffset val="100"/>
        <c:noMultiLvlLbl val="0"/>
      </c:catAx>
      <c:valAx>
        <c:axId val="8463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96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383823"/>
        <c:axId val="23396645"/>
      </c:barChart>
      <c:catAx>
        <c:axId val="3038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96645"/>
        <c:crossesAt val="0"/>
        <c:auto val="1"/>
        <c:lblAlgn val="ctr"/>
        <c:lblOffset val="100"/>
        <c:noMultiLvlLbl val="0"/>
      </c:catAx>
      <c:valAx>
        <c:axId val="233966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83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989420"/>
        <c:axId val="14583726"/>
      </c:barChart>
      <c:catAx>
        <c:axId val="219894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583726"/>
        <c:crossesAt val="0"/>
        <c:auto val="1"/>
        <c:lblAlgn val="ctr"/>
        <c:lblOffset val="100"/>
        <c:noMultiLvlLbl val="0"/>
      </c:catAx>
      <c:valAx>
        <c:axId val="145837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894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