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04040"/>
        <c:axId val="22038038"/>
      </c:barChart>
      <c:catAx>
        <c:axId val="340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38038"/>
        <c:crossesAt val="0"/>
        <c:auto val="1"/>
        <c:lblAlgn val="ctr"/>
        <c:lblOffset val="100"/>
        <c:noMultiLvlLbl val="0"/>
      </c:catAx>
      <c:valAx>
        <c:axId val="220380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81629"/>
        <c:axId val="27619056"/>
      </c:barChart>
      <c:catAx>
        <c:axId val="6988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9056"/>
        <c:crossesAt val="0"/>
        <c:auto val="1"/>
        <c:lblAlgn val="ctr"/>
        <c:lblOffset val="100"/>
        <c:noMultiLvlLbl val="0"/>
      </c:catAx>
      <c:valAx>
        <c:axId val="27619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1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46676"/>
        <c:axId val="98058056"/>
      </c:barChart>
      <c:catAx>
        <c:axId val="834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8056"/>
        <c:crossesAt val="0"/>
        <c:auto val="1"/>
        <c:lblAlgn val="ctr"/>
        <c:lblOffset val="100"/>
        <c:noMultiLvlLbl val="0"/>
      </c:catAx>
      <c:valAx>
        <c:axId val="98058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40650"/>
        <c:axId val="74668808"/>
      </c:barChart>
      <c:catAx>
        <c:axId val="164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8808"/>
        <c:crossesAt val="0"/>
        <c:auto val="1"/>
        <c:lblAlgn val="ctr"/>
        <c:lblOffset val="100"/>
        <c:noMultiLvlLbl val="0"/>
      </c:catAx>
      <c:valAx>
        <c:axId val="74668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53030"/>
        <c:axId val="15956554"/>
      </c:barChart>
      <c:catAx>
        <c:axId val="775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56554"/>
        <c:crossesAt val="0"/>
        <c:auto val="1"/>
        <c:lblAlgn val="ctr"/>
        <c:lblOffset val="100"/>
        <c:noMultiLvlLbl val="0"/>
      </c:catAx>
      <c:valAx>
        <c:axId val="159565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987326"/>
        <c:axId val="22907236"/>
      </c:barChart>
      <c:catAx>
        <c:axId val="8098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07236"/>
        <c:crossesAt val="0"/>
        <c:auto val="1"/>
        <c:lblAlgn val="ctr"/>
        <c:lblOffset val="100"/>
        <c:noMultiLvlLbl val="0"/>
      </c:catAx>
      <c:valAx>
        <c:axId val="229072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7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555670"/>
        <c:axId val="78196111"/>
      </c:barChart>
      <c:catAx>
        <c:axId val="975556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196111"/>
        <c:crossesAt val="0"/>
        <c:auto val="1"/>
        <c:lblAlgn val="ctr"/>
        <c:lblOffset val="100"/>
        <c:noMultiLvlLbl val="0"/>
      </c:catAx>
      <c:valAx>
        <c:axId val="781961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56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