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29814"/>
        <c:axId val="1743420"/>
      </c:barChart>
      <c:catAx>
        <c:axId val="3662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420"/>
        <c:crossesAt val="0"/>
        <c:auto val="1"/>
        <c:lblAlgn val="ctr"/>
        <c:lblOffset val="100"/>
        <c:noMultiLvlLbl val="0"/>
      </c:catAx>
      <c:valAx>
        <c:axId val="1743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9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558396"/>
        <c:axId val="42722007"/>
      </c:barChart>
      <c:catAx>
        <c:axId val="1855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2007"/>
        <c:crossesAt val="0"/>
        <c:auto val="1"/>
        <c:lblAlgn val="ctr"/>
        <c:lblOffset val="100"/>
        <c:noMultiLvlLbl val="0"/>
      </c:catAx>
      <c:valAx>
        <c:axId val="42722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27318"/>
        <c:axId val="15165507"/>
      </c:barChart>
      <c:catAx>
        <c:axId val="2122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5507"/>
        <c:crossesAt val="0"/>
        <c:auto val="1"/>
        <c:lblAlgn val="ctr"/>
        <c:lblOffset val="100"/>
        <c:noMultiLvlLbl val="0"/>
      </c:catAx>
      <c:valAx>
        <c:axId val="15165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7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797965"/>
        <c:axId val="12557753"/>
      </c:barChart>
      <c:catAx>
        <c:axId val="547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7753"/>
        <c:crossesAt val="0"/>
        <c:auto val="1"/>
        <c:lblAlgn val="ctr"/>
        <c:lblOffset val="100"/>
        <c:noMultiLvlLbl val="0"/>
      </c:catAx>
      <c:valAx>
        <c:axId val="12557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7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76095"/>
        <c:axId val="20242869"/>
      </c:barChart>
      <c:catAx>
        <c:axId val="2407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2869"/>
        <c:crossesAt val="0"/>
        <c:auto val="1"/>
        <c:lblAlgn val="ctr"/>
        <c:lblOffset val="100"/>
        <c:noMultiLvlLbl val="0"/>
      </c:catAx>
      <c:valAx>
        <c:axId val="202428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6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449404"/>
        <c:axId val="26192618"/>
      </c:barChart>
      <c:catAx>
        <c:axId val="6644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2618"/>
        <c:crossesAt val="0"/>
        <c:auto val="1"/>
        <c:lblAlgn val="ctr"/>
        <c:lblOffset val="100"/>
        <c:noMultiLvlLbl val="0"/>
      </c:catAx>
      <c:valAx>
        <c:axId val="26192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9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81709"/>
        <c:axId val="12036597"/>
      </c:barChart>
      <c:catAx>
        <c:axId val="25281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36597"/>
        <c:crossesAt val="0"/>
        <c:auto val="1"/>
        <c:lblAlgn val="ctr"/>
        <c:lblOffset val="100"/>
        <c:noMultiLvlLbl val="0"/>
      </c:catAx>
      <c:valAx>
        <c:axId val="120365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1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