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982304"/>
        <c:axId val="55004560"/>
      </c:barChart>
      <c:catAx>
        <c:axId val="1198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4560"/>
        <c:crossesAt val="0"/>
        <c:auto val="1"/>
        <c:lblAlgn val="ctr"/>
        <c:lblOffset val="100"/>
        <c:noMultiLvlLbl val="0"/>
      </c:catAx>
      <c:valAx>
        <c:axId val="550045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82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055618"/>
        <c:axId val="1885172"/>
      </c:barChart>
      <c:catAx>
        <c:axId val="6605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172"/>
        <c:crossesAt val="0"/>
        <c:auto val="1"/>
        <c:lblAlgn val="ctr"/>
        <c:lblOffset val="100"/>
        <c:noMultiLvlLbl val="0"/>
      </c:catAx>
      <c:valAx>
        <c:axId val="1885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5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282428"/>
        <c:axId val="61043378"/>
      </c:barChart>
      <c:catAx>
        <c:axId val="6328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3378"/>
        <c:crossesAt val="0"/>
        <c:auto val="1"/>
        <c:lblAlgn val="ctr"/>
        <c:lblOffset val="100"/>
        <c:noMultiLvlLbl val="0"/>
      </c:catAx>
      <c:valAx>
        <c:axId val="61043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82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475924"/>
        <c:axId val="86888813"/>
      </c:barChart>
      <c:catAx>
        <c:axId val="7947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8813"/>
        <c:crossesAt val="0"/>
        <c:auto val="1"/>
        <c:lblAlgn val="ctr"/>
        <c:lblOffset val="100"/>
        <c:noMultiLvlLbl val="0"/>
      </c:catAx>
      <c:valAx>
        <c:axId val="86888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75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299887"/>
        <c:axId val="43212266"/>
      </c:barChart>
      <c:catAx>
        <c:axId val="4029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2266"/>
        <c:crossesAt val="0"/>
        <c:auto val="1"/>
        <c:lblAlgn val="ctr"/>
        <c:lblOffset val="100"/>
        <c:noMultiLvlLbl val="0"/>
      </c:catAx>
      <c:valAx>
        <c:axId val="432122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99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703878"/>
        <c:axId val="62116203"/>
      </c:barChart>
      <c:catAx>
        <c:axId val="6570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6203"/>
        <c:crossesAt val="0"/>
        <c:auto val="1"/>
        <c:lblAlgn val="ctr"/>
        <c:lblOffset val="100"/>
        <c:noMultiLvlLbl val="0"/>
      </c:catAx>
      <c:valAx>
        <c:axId val="621162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03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242120"/>
        <c:axId val="23411696"/>
      </c:barChart>
      <c:catAx>
        <c:axId val="472421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411696"/>
        <c:crossesAt val="0"/>
        <c:auto val="1"/>
        <c:lblAlgn val="ctr"/>
        <c:lblOffset val="100"/>
        <c:noMultiLvlLbl val="0"/>
      </c:catAx>
      <c:valAx>
        <c:axId val="234116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421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