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710743"/>
        <c:axId val="87036253"/>
      </c:barChart>
      <c:catAx>
        <c:axId val="3171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36253"/>
        <c:crossesAt val="0"/>
        <c:auto val="1"/>
        <c:lblAlgn val="ctr"/>
        <c:lblOffset val="100"/>
        <c:noMultiLvlLbl val="0"/>
      </c:catAx>
      <c:valAx>
        <c:axId val="870362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10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590798"/>
        <c:axId val="67373496"/>
      </c:barChart>
      <c:catAx>
        <c:axId val="3059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73496"/>
        <c:crossesAt val="0"/>
        <c:auto val="1"/>
        <c:lblAlgn val="ctr"/>
        <c:lblOffset val="100"/>
        <c:noMultiLvlLbl val="0"/>
      </c:catAx>
      <c:valAx>
        <c:axId val="67373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90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435390"/>
        <c:axId val="25908449"/>
      </c:barChart>
      <c:catAx>
        <c:axId val="4543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08449"/>
        <c:crossesAt val="0"/>
        <c:auto val="1"/>
        <c:lblAlgn val="ctr"/>
        <c:lblOffset val="100"/>
        <c:noMultiLvlLbl val="0"/>
      </c:catAx>
      <c:valAx>
        <c:axId val="25908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35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376528"/>
        <c:axId val="35052813"/>
      </c:barChart>
      <c:catAx>
        <c:axId val="8337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52813"/>
        <c:crossesAt val="0"/>
        <c:auto val="1"/>
        <c:lblAlgn val="ctr"/>
        <c:lblOffset val="100"/>
        <c:noMultiLvlLbl val="0"/>
      </c:catAx>
      <c:valAx>
        <c:axId val="35052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76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529391"/>
        <c:axId val="79752132"/>
      </c:barChart>
      <c:catAx>
        <c:axId val="3452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52132"/>
        <c:crossesAt val="0"/>
        <c:auto val="1"/>
        <c:lblAlgn val="ctr"/>
        <c:lblOffset val="100"/>
        <c:noMultiLvlLbl val="0"/>
      </c:catAx>
      <c:valAx>
        <c:axId val="797521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29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707508"/>
        <c:axId val="55718833"/>
      </c:barChart>
      <c:catAx>
        <c:axId val="4570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18833"/>
        <c:crossesAt val="0"/>
        <c:auto val="1"/>
        <c:lblAlgn val="ctr"/>
        <c:lblOffset val="100"/>
        <c:noMultiLvlLbl val="0"/>
      </c:catAx>
      <c:valAx>
        <c:axId val="557188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07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820809"/>
        <c:axId val="71537560"/>
      </c:barChart>
      <c:catAx>
        <c:axId val="848208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537560"/>
        <c:crossesAt val="0"/>
        <c:auto val="1"/>
        <c:lblAlgn val="ctr"/>
        <c:lblOffset val="100"/>
        <c:noMultiLvlLbl val="0"/>
      </c:catAx>
      <c:valAx>
        <c:axId val="715375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208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